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</sheets>
  <definedNames>
    <definedName function="false" hidden="false" localSheetId="0" name="fa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Federal Additional Compensation Disbursements</t>
  </si>
  <si>
    <t xml:space="preserve">Payments in January, 2010</t>
  </si>
  <si>
    <t xml:space="preserve">State</t>
  </si>
  <si>
    <t xml:space="preserve">Amount ($)</t>
  </si>
  <si>
    <t xml:space="preserve">Estimated Number of Payments Made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US</t>
  </si>
  <si>
    <t xml:space="preserve">Reported as of 9/18/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2" width="17.42"/>
    <col collapsed="false" customWidth="true" hidden="false" outlineLevel="0" max="3" min="3" style="1" width="20.7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25.5" hidden="false" customHeight="false" outlineLevel="0" collapsed="false">
      <c r="A3" s="5" t="s">
        <v>2</v>
      </c>
      <c r="B3" s="6" t="s">
        <v>3</v>
      </c>
      <c r="C3" s="7" t="s">
        <v>4</v>
      </c>
    </row>
    <row r="4" customFormat="false" ht="12.75" hidden="false" customHeight="false" outlineLevel="1" collapsed="false">
      <c r="A4" s="5" t="s">
        <v>5</v>
      </c>
      <c r="B4" s="8" t="n">
        <v>2963733.5</v>
      </c>
      <c r="C4" s="9" t="n">
        <f aca="false">B4/25</f>
        <v>118549.34</v>
      </c>
    </row>
    <row r="5" customFormat="false" ht="12.75" hidden="false" customHeight="false" outlineLevel="1" collapsed="false">
      <c r="A5" s="5" t="s">
        <v>6</v>
      </c>
      <c r="B5" s="8" t="n">
        <v>12512902</v>
      </c>
      <c r="C5" s="9" t="n">
        <f aca="false">B5/25</f>
        <v>500516.08</v>
      </c>
    </row>
    <row r="6" customFormat="false" ht="12.75" hidden="false" customHeight="false" outlineLevel="1" collapsed="false">
      <c r="A6" s="5" t="s">
        <v>7</v>
      </c>
      <c r="B6" s="8" t="n">
        <v>9906429</v>
      </c>
      <c r="C6" s="9" t="n">
        <f aca="false">B6/25</f>
        <v>396257.16</v>
      </c>
    </row>
    <row r="7" customFormat="false" ht="12.75" hidden="false" customHeight="false" outlineLevel="1" collapsed="false">
      <c r="A7" s="5" t="s">
        <v>8</v>
      </c>
      <c r="B7" s="8" t="n">
        <v>18341945</v>
      </c>
      <c r="C7" s="9" t="n">
        <f aca="false">B7/25</f>
        <v>733677.8</v>
      </c>
    </row>
    <row r="8" customFormat="false" ht="12.75" hidden="false" customHeight="false" outlineLevel="1" collapsed="false">
      <c r="A8" s="5" t="s">
        <v>9</v>
      </c>
      <c r="B8" s="8" t="n">
        <v>152914325</v>
      </c>
      <c r="C8" s="9" t="n">
        <f aca="false">B8/25</f>
        <v>6116573</v>
      </c>
    </row>
    <row r="9" customFormat="false" ht="12.75" hidden="false" customHeight="false" outlineLevel="1" collapsed="false">
      <c r="A9" s="5" t="s">
        <v>10</v>
      </c>
      <c r="B9" s="8" t="n">
        <v>16110237.5</v>
      </c>
      <c r="C9" s="9" t="n">
        <f aca="false">B9/25</f>
        <v>644409.5</v>
      </c>
    </row>
    <row r="10" customFormat="false" ht="12.75" hidden="false" customHeight="false" outlineLevel="1" collapsed="false">
      <c r="A10" s="5" t="s">
        <v>11</v>
      </c>
      <c r="B10" s="8" t="n">
        <v>20242594.88</v>
      </c>
      <c r="C10" s="9" t="n">
        <f aca="false">B10/25</f>
        <v>809703.7952</v>
      </c>
    </row>
    <row r="11" customFormat="false" ht="12.75" hidden="false" customHeight="false" outlineLevel="1" collapsed="false">
      <c r="A11" s="5" t="s">
        <v>12</v>
      </c>
      <c r="B11" s="8" t="n">
        <v>3039701</v>
      </c>
      <c r="C11" s="9" t="n">
        <f aca="false">B11/25</f>
        <v>121588.04</v>
      </c>
    </row>
    <row r="12" customFormat="false" ht="12.75" hidden="false" customHeight="false" outlineLevel="1" collapsed="false">
      <c r="A12" s="5" t="s">
        <v>13</v>
      </c>
      <c r="B12" s="8" t="n">
        <v>2865261</v>
      </c>
      <c r="C12" s="9" t="n">
        <f aca="false">B12/25</f>
        <v>114610.44</v>
      </c>
    </row>
    <row r="13" customFormat="false" ht="12.75" hidden="false" customHeight="false" outlineLevel="1" collapsed="false">
      <c r="A13" s="5" t="s">
        <v>14</v>
      </c>
      <c r="B13" s="8" t="n">
        <v>66620914.2</v>
      </c>
      <c r="C13" s="9" t="n">
        <f aca="false">B13/25</f>
        <v>2664836.568</v>
      </c>
    </row>
    <row r="14" customFormat="false" ht="12.75" hidden="false" customHeight="false" outlineLevel="1" collapsed="false">
      <c r="A14" s="5" t="s">
        <v>15</v>
      </c>
      <c r="B14" s="8" t="n">
        <v>32496935</v>
      </c>
      <c r="C14" s="9" t="n">
        <f aca="false">B14/25</f>
        <v>1299877.4</v>
      </c>
    </row>
    <row r="15" customFormat="false" ht="12.75" hidden="false" customHeight="false" outlineLevel="1" collapsed="false">
      <c r="A15" s="5" t="s">
        <v>16</v>
      </c>
      <c r="B15" s="8" t="n">
        <v>3443025</v>
      </c>
      <c r="C15" s="9" t="n">
        <f aca="false">B15/25</f>
        <v>137721</v>
      </c>
    </row>
    <row r="16" customFormat="false" ht="12.75" hidden="false" customHeight="false" outlineLevel="1" collapsed="false">
      <c r="A16" s="5" t="s">
        <v>17</v>
      </c>
      <c r="B16" s="8" t="n">
        <v>10130989.17</v>
      </c>
      <c r="C16" s="9" t="n">
        <f aca="false">B16/25</f>
        <v>405239.5668</v>
      </c>
    </row>
    <row r="17" customFormat="false" ht="12.75" hidden="false" customHeight="false" outlineLevel="1" collapsed="false">
      <c r="A17" s="5" t="s">
        <v>18</v>
      </c>
      <c r="B17" s="8" t="n">
        <v>5800686.97</v>
      </c>
      <c r="C17" s="9" t="n">
        <f aca="false">B17/25</f>
        <v>232027.4788</v>
      </c>
    </row>
    <row r="18" customFormat="false" ht="12.75" hidden="false" customHeight="false" outlineLevel="1" collapsed="false">
      <c r="A18" s="5" t="s">
        <v>19</v>
      </c>
      <c r="B18" s="8" t="n">
        <v>52811250</v>
      </c>
      <c r="C18" s="9" t="n">
        <f aca="false">B18/25</f>
        <v>2112450</v>
      </c>
    </row>
    <row r="19" customFormat="false" ht="12.75" hidden="false" customHeight="false" outlineLevel="1" collapsed="false">
      <c r="A19" s="5" t="s">
        <v>20</v>
      </c>
      <c r="B19" s="8" t="n">
        <v>28709575</v>
      </c>
      <c r="C19" s="9" t="n">
        <f aca="false">B19/25</f>
        <v>1148383</v>
      </c>
    </row>
    <row r="20" customFormat="false" ht="12.75" hidden="false" customHeight="false" outlineLevel="1" collapsed="false">
      <c r="A20" s="5" t="s">
        <v>21</v>
      </c>
      <c r="B20" s="8" t="n">
        <v>8642868</v>
      </c>
      <c r="C20" s="9" t="n">
        <f aca="false">B20/25</f>
        <v>345714.72</v>
      </c>
    </row>
    <row r="21" customFormat="false" ht="12.75" hidden="false" customHeight="false" outlineLevel="1" collapsed="false">
      <c r="A21" s="5" t="s">
        <v>22</v>
      </c>
      <c r="B21" s="8" t="n">
        <v>14193882.88</v>
      </c>
      <c r="C21" s="9" t="n">
        <f aca="false">B21/25</f>
        <v>567755.3152</v>
      </c>
    </row>
    <row r="22" customFormat="false" ht="12.75" hidden="false" customHeight="false" outlineLevel="1" collapsed="false">
      <c r="A22" s="5" t="s">
        <v>23</v>
      </c>
      <c r="B22" s="8" t="n">
        <v>8619763</v>
      </c>
      <c r="C22" s="9" t="n">
        <f aca="false">B22/25</f>
        <v>344790.52</v>
      </c>
    </row>
    <row r="23" customFormat="false" ht="12.75" hidden="false" customHeight="false" outlineLevel="1" collapsed="false">
      <c r="A23" s="5" t="s">
        <v>24</v>
      </c>
      <c r="B23" s="8" t="n">
        <v>36521378.42</v>
      </c>
      <c r="C23" s="9" t="n">
        <f aca="false">B23/25</f>
        <v>1460855.1368</v>
      </c>
    </row>
    <row r="24" customFormat="false" ht="12.75" hidden="false" customHeight="false" outlineLevel="1" collapsed="false">
      <c r="A24" s="5" t="s">
        <v>25</v>
      </c>
      <c r="B24" s="8" t="n">
        <v>14012658.42</v>
      </c>
      <c r="C24" s="9" t="n">
        <f aca="false">B24/25</f>
        <v>560506.3368</v>
      </c>
    </row>
    <row r="25" customFormat="false" ht="12.75" hidden="false" customHeight="false" outlineLevel="1" collapsed="false">
      <c r="A25" s="5" t="s">
        <v>26</v>
      </c>
      <c r="B25" s="8" t="n">
        <v>3667959</v>
      </c>
      <c r="C25" s="9" t="n">
        <f aca="false">B25/25</f>
        <v>146718.36</v>
      </c>
    </row>
    <row r="26" customFormat="false" ht="12.75" hidden="false" customHeight="false" outlineLevel="1" collapsed="false">
      <c r="A26" s="5" t="s">
        <v>27</v>
      </c>
      <c r="B26" s="8" t="n">
        <v>53215310.61</v>
      </c>
      <c r="C26" s="9" t="n">
        <f aca="false">B26/25</f>
        <v>2128612.4244</v>
      </c>
    </row>
    <row r="27" customFormat="false" ht="12.75" hidden="false" customHeight="false" outlineLevel="1" collapsed="false">
      <c r="A27" s="5" t="s">
        <v>28</v>
      </c>
      <c r="B27" s="8" t="n">
        <v>19713200</v>
      </c>
      <c r="C27" s="9" t="n">
        <f aca="false">B27/25</f>
        <v>788528</v>
      </c>
    </row>
    <row r="28" customFormat="false" ht="12.75" hidden="false" customHeight="false" outlineLevel="1" collapsed="false">
      <c r="A28" s="5" t="s">
        <v>29</v>
      </c>
      <c r="B28" s="8" t="n">
        <v>18423994.53</v>
      </c>
      <c r="C28" s="9" t="n">
        <f aca="false">B28/25</f>
        <v>736959.7812</v>
      </c>
    </row>
    <row r="29" customFormat="false" ht="12.75" hidden="false" customHeight="false" outlineLevel="1" collapsed="false">
      <c r="A29" s="5" t="s">
        <v>30</v>
      </c>
      <c r="B29" s="8" t="n">
        <v>7184369</v>
      </c>
      <c r="C29" s="9" t="n">
        <f aca="false">B29/25</f>
        <v>287374.76</v>
      </c>
    </row>
    <row r="30" customFormat="false" ht="12.75" hidden="false" customHeight="false" outlineLevel="1" collapsed="false">
      <c r="A30" s="5" t="s">
        <v>31</v>
      </c>
      <c r="B30" s="8" t="n">
        <v>3104159</v>
      </c>
      <c r="C30" s="9" t="n">
        <f aca="false">B30/25</f>
        <v>124166.36</v>
      </c>
    </row>
    <row r="31" customFormat="false" ht="12.75" hidden="false" customHeight="false" outlineLevel="1" collapsed="false">
      <c r="A31" s="5" t="s">
        <v>32</v>
      </c>
      <c r="B31" s="8" t="n">
        <v>41518078</v>
      </c>
      <c r="C31" s="9" t="n">
        <f aca="false">B31/25</f>
        <v>1660723.12</v>
      </c>
    </row>
    <row r="32" customFormat="false" ht="12.75" hidden="false" customHeight="false" outlineLevel="1" collapsed="false">
      <c r="A32" s="5" t="s">
        <v>33</v>
      </c>
      <c r="B32" s="8" t="n">
        <v>1141201</v>
      </c>
      <c r="C32" s="9" t="n">
        <f aca="false">B32/25</f>
        <v>45648.04</v>
      </c>
    </row>
    <row r="33" customFormat="false" ht="12.75" hidden="false" customHeight="false" outlineLevel="1" collapsed="false">
      <c r="A33" s="5" t="s">
        <v>34</v>
      </c>
      <c r="B33" s="8" t="n">
        <v>3945942</v>
      </c>
      <c r="C33" s="9" t="n">
        <f aca="false">B33/25</f>
        <v>157837.68</v>
      </c>
    </row>
    <row r="34" customFormat="false" ht="12.75" hidden="false" customHeight="false" outlineLevel="1" collapsed="false">
      <c r="A34" s="5" t="s">
        <v>35</v>
      </c>
      <c r="B34" s="8" t="n">
        <v>3130973.5</v>
      </c>
      <c r="C34" s="9" t="n">
        <f aca="false">B34/25</f>
        <v>125238.94</v>
      </c>
    </row>
    <row r="35" customFormat="false" ht="12.75" hidden="false" customHeight="false" outlineLevel="1" collapsed="false">
      <c r="A35" s="5" t="s">
        <v>36</v>
      </c>
      <c r="B35" s="8" t="n">
        <v>55743225</v>
      </c>
      <c r="C35" s="9" t="n">
        <f aca="false">B35/25</f>
        <v>2229729</v>
      </c>
    </row>
    <row r="36" customFormat="false" ht="12.75" hidden="false" customHeight="false" outlineLevel="1" collapsed="false">
      <c r="A36" s="5" t="s">
        <v>37</v>
      </c>
      <c r="B36" s="8" t="n">
        <v>5561600</v>
      </c>
      <c r="C36" s="9" t="n">
        <f aca="false">B36/25</f>
        <v>222464</v>
      </c>
    </row>
    <row r="37" customFormat="false" ht="12.75" hidden="false" customHeight="false" outlineLevel="1" collapsed="false">
      <c r="A37" s="5" t="s">
        <v>38</v>
      </c>
      <c r="B37" s="8" t="n">
        <v>14409780.5</v>
      </c>
      <c r="C37" s="9" t="n">
        <f aca="false">B37/25</f>
        <v>576391.22</v>
      </c>
    </row>
    <row r="38" customFormat="false" ht="12.75" hidden="false" customHeight="false" outlineLevel="1" collapsed="false">
      <c r="A38" s="5" t="s">
        <v>39</v>
      </c>
      <c r="B38" s="8" t="n">
        <v>68155409.67</v>
      </c>
      <c r="C38" s="9" t="n">
        <f aca="false">B38/25</f>
        <v>2726216.3868</v>
      </c>
    </row>
    <row r="39" customFormat="false" ht="12.75" hidden="false" customHeight="false" outlineLevel="1" collapsed="false">
      <c r="A39" s="5" t="s">
        <v>40</v>
      </c>
      <c r="B39" s="8" t="n">
        <v>39782325.54</v>
      </c>
      <c r="C39" s="9" t="n">
        <f aca="false">B39/25</f>
        <v>1591293.0216</v>
      </c>
    </row>
    <row r="40" customFormat="false" ht="12.75" hidden="false" customHeight="false" outlineLevel="1" collapsed="false">
      <c r="A40" s="5" t="s">
        <v>41</v>
      </c>
      <c r="B40" s="8" t="n">
        <v>9133131.68</v>
      </c>
      <c r="C40" s="9" t="n">
        <f aca="false">B40/25</f>
        <v>365325.2672</v>
      </c>
    </row>
    <row r="41" customFormat="false" ht="12.75" hidden="false" customHeight="false" outlineLevel="1" collapsed="false">
      <c r="A41" s="5" t="s">
        <v>42</v>
      </c>
      <c r="B41" s="8" t="n">
        <v>19663436.39</v>
      </c>
      <c r="C41" s="9" t="n">
        <f aca="false">B41/25</f>
        <v>786537.4556</v>
      </c>
    </row>
    <row r="42" customFormat="false" ht="12.75" hidden="false" customHeight="false" outlineLevel="1" collapsed="false">
      <c r="A42" s="5" t="s">
        <v>43</v>
      </c>
      <c r="B42" s="8" t="n">
        <v>56198325</v>
      </c>
      <c r="C42" s="9" t="n">
        <f aca="false">B42/25</f>
        <v>2247933</v>
      </c>
    </row>
    <row r="43" customFormat="false" ht="12.75" hidden="false" customHeight="false" outlineLevel="1" collapsed="false">
      <c r="A43" s="5" t="s">
        <v>44</v>
      </c>
      <c r="B43" s="8" t="n">
        <v>11401225</v>
      </c>
      <c r="C43" s="9" t="n">
        <f aca="false">B43/25</f>
        <v>456049</v>
      </c>
    </row>
    <row r="44" customFormat="false" ht="12.75" hidden="false" customHeight="false" outlineLevel="1" collapsed="false">
      <c r="A44" s="5" t="s">
        <v>45</v>
      </c>
      <c r="B44" s="8" t="n">
        <v>4382339.12</v>
      </c>
      <c r="C44" s="9" t="n">
        <f aca="false">B44/25</f>
        <v>175293.5648</v>
      </c>
    </row>
    <row r="45" customFormat="false" ht="12.75" hidden="false" customHeight="false" outlineLevel="1" collapsed="false">
      <c r="A45" s="5" t="s">
        <v>46</v>
      </c>
      <c r="B45" s="8" t="n">
        <v>18161610</v>
      </c>
      <c r="C45" s="9" t="n">
        <f aca="false">B45/25</f>
        <v>726464.4</v>
      </c>
    </row>
    <row r="46" customFormat="false" ht="12.75" hidden="false" customHeight="false" outlineLevel="1" collapsed="false">
      <c r="A46" s="5" t="s">
        <v>47</v>
      </c>
      <c r="B46" s="8" t="n">
        <v>879801.98</v>
      </c>
      <c r="C46" s="9" t="n">
        <f aca="false">B46/25</f>
        <v>35192.0792</v>
      </c>
    </row>
    <row r="47" customFormat="false" ht="12.75" hidden="false" customHeight="false" outlineLevel="1" collapsed="false">
      <c r="A47" s="5" t="s">
        <v>48</v>
      </c>
      <c r="B47" s="8" t="n">
        <v>20655268.3</v>
      </c>
      <c r="C47" s="9" t="n">
        <f aca="false">B47/25</f>
        <v>826210.732</v>
      </c>
    </row>
    <row r="48" customFormat="false" ht="12.75" hidden="false" customHeight="false" outlineLevel="1" collapsed="false">
      <c r="A48" s="5" t="s">
        <v>49</v>
      </c>
      <c r="B48" s="8" t="n">
        <v>51325525</v>
      </c>
      <c r="C48" s="9" t="n">
        <f aca="false">B48/25</f>
        <v>2053021</v>
      </c>
    </row>
    <row r="49" customFormat="false" ht="12.75" hidden="false" customHeight="false" outlineLevel="1" collapsed="false">
      <c r="A49" s="5" t="s">
        <v>50</v>
      </c>
      <c r="B49" s="8" t="n">
        <v>7362250</v>
      </c>
      <c r="C49" s="9" t="n">
        <f aca="false">B49/25</f>
        <v>294490</v>
      </c>
    </row>
    <row r="50" customFormat="false" ht="12.75" hidden="false" customHeight="false" outlineLevel="1" collapsed="false">
      <c r="A50" s="5" t="s">
        <v>51</v>
      </c>
      <c r="B50" s="8" t="n">
        <v>13674781.4</v>
      </c>
      <c r="C50" s="9" t="n">
        <f aca="false">B50/25</f>
        <v>546991.256</v>
      </c>
    </row>
    <row r="51" customFormat="false" ht="12.75" hidden="false" customHeight="false" outlineLevel="1" collapsed="false">
      <c r="A51" s="5" t="s">
        <v>52</v>
      </c>
      <c r="B51" s="8" t="n">
        <v>148350</v>
      </c>
      <c r="C51" s="9" t="n">
        <f aca="false">B51/25</f>
        <v>5934</v>
      </c>
    </row>
    <row r="52" customFormat="false" ht="12.75" hidden="false" customHeight="false" outlineLevel="1" collapsed="false">
      <c r="A52" s="5" t="s">
        <v>53</v>
      </c>
      <c r="B52" s="8" t="n">
        <v>2233925</v>
      </c>
      <c r="C52" s="9" t="n">
        <f aca="false">B52/25</f>
        <v>89357</v>
      </c>
    </row>
    <row r="53" customFormat="false" ht="12.75" hidden="false" customHeight="false" outlineLevel="1" collapsed="false">
      <c r="A53" s="5" t="s">
        <v>54</v>
      </c>
      <c r="B53" s="8" t="n">
        <v>28415136</v>
      </c>
      <c r="C53" s="9" t="n">
        <f aca="false">B53/25</f>
        <v>1136605.44</v>
      </c>
    </row>
    <row r="54" customFormat="false" ht="12.75" hidden="false" customHeight="false" outlineLevel="1" collapsed="false">
      <c r="A54" s="5" t="s">
        <v>55</v>
      </c>
      <c r="B54" s="8" t="n">
        <v>31465901</v>
      </c>
      <c r="C54" s="9" t="n">
        <f aca="false">B54/25</f>
        <v>1258636.04</v>
      </c>
    </row>
    <row r="55" customFormat="false" ht="12.75" hidden="false" customHeight="false" outlineLevel="1" collapsed="false">
      <c r="A55" s="5" t="s">
        <v>56</v>
      </c>
      <c r="B55" s="8" t="n">
        <v>5310196</v>
      </c>
      <c r="C55" s="9" t="n">
        <f aca="false">B55/25</f>
        <v>212407.84</v>
      </c>
    </row>
    <row r="56" customFormat="false" ht="12.75" hidden="false" customHeight="false" outlineLevel="1" collapsed="false">
      <c r="A56" s="5" t="s">
        <v>57</v>
      </c>
      <c r="B56" s="8" t="n">
        <v>1744967</v>
      </c>
      <c r="C56" s="9" t="n">
        <f aca="false">B56/25</f>
        <v>69798.68</v>
      </c>
    </row>
    <row r="57" customFormat="false" ht="12.75" hidden="false" customHeight="false" outlineLevel="0" collapsed="false">
      <c r="A57" s="5" t="s">
        <v>58</v>
      </c>
      <c r="B57" s="6" t="n">
        <f aca="false">SUM(B4:B56)</f>
        <v>1141754751.16</v>
      </c>
      <c r="C57" s="10" t="n">
        <f aca="false">SUM(C4:C56)</f>
        <v>45670190.0464</v>
      </c>
    </row>
    <row r="58" customFormat="false" ht="12.75" hidden="false" customHeight="false" outlineLevel="0" collapsed="false">
      <c r="A58" s="11" t="s">
        <v>59</v>
      </c>
      <c r="C58" s="12"/>
    </row>
    <row r="59" customFormat="false" ht="36.75" hidden="false" customHeight="true" outlineLevel="0" collapsed="false">
      <c r="A59" s="13"/>
      <c r="B59" s="13"/>
      <c r="C59" s="13"/>
    </row>
  </sheetData>
  <mergeCells count="3">
    <mergeCell ref="A1:C1"/>
    <mergeCell ref="A2:C2"/>
    <mergeCell ref="A59:C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3:01:17Z</dcterms:created>
  <dc:creator>sasseen.yvette</dc:creator>
  <dc:description/>
  <dc:language>en-US</dc:language>
  <cp:lastModifiedBy>sasseen.yvette</cp:lastModifiedBy>
  <cp:lastPrinted>2009-06-03T14:52:19Z</cp:lastPrinted>
  <dcterms:modified xsi:type="dcterms:W3CDTF">2013-09-18T13:19:15Z</dcterms:modified>
  <cp:revision>0</cp:revision>
  <dc:subject/>
  <dc:title/>
</cp:coreProperties>
</file>